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22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44537DC-3738-4BD3-BF83-765B5E431A5F}">
  <header guid="{CD9729BF-1FA5-48B2-A98C-46C7B929D08B}" dateTime="2022-09-20T10:59:00.000000000Z" userName="Uživatel" r:id="rId1" minRId="1" maxRId="4" maxSheetId="4">
    <sheetIdMap count="3">
      <sheetId val="1"/>
      <sheetId val="2"/>
      <sheetId val="3"/>
    </sheetIdMap>
  </header>
  <header guid="{544537DC-3738-4BD3-BF83-765B5E431A5F}" dateTime="2022-09-29T10:52:00.000000000Z" userName="Uživatel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43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nc>
  </rcc>
  <rcc rId="2" ua="false" sId="1">
    <oc r="G3" t="n">
      <f>D3*C3+E3*C3+F3*C3</f>
    </oc>
    <nc r="G3" t="n">
      <f>D3+E3+F3</f>
    </nc>
  </rcc>
  <rcc rId="3" ua="false" sId="1">
    <oc r="H3" t="n">
      <v>0</v>
    </oc>
    <nc r="H3"/>
  </rcc>
  <rcc rId="4" ua="false" sId="1">
    <oc r="C3" t="n">
      <v>0</v>
    </oc>
    <nc r="C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220,- Kč bez DP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2" customFormat="true" ht="39" hidden="false" customHeight="true" outlineLevel="0" collapsed="false">
      <c r="A3" s="15" t="s">
        <v>16</v>
      </c>
      <c r="B3" s="16" t="s">
        <v>17</v>
      </c>
      <c r="C3" s="17"/>
      <c r="D3" s="18" t="n">
        <f aca="false">C3*110*12</f>
        <v>0</v>
      </c>
      <c r="E3" s="18" t="n">
        <f aca="false">C3*120*12</f>
        <v>0</v>
      </c>
      <c r="F3" s="18" t="n">
        <f aca="false">C3*130*12</f>
        <v>0</v>
      </c>
      <c r="G3" s="19" t="n">
        <f aca="false">D3+E3+F3</f>
        <v>0</v>
      </c>
      <c r="H3" s="20"/>
      <c r="I3" s="21" t="n">
        <f aca="false">PRODUCT(G3,H3)+G3</f>
        <v>0</v>
      </c>
    </row>
    <row r="5" customFormat="false" ht="15" hidden="false" customHeight="true" outlineLevel="0" collapsed="false">
      <c r="A5" s="23"/>
    </row>
    <row r="6" customFormat="false" ht="15" hidden="false" customHeight="true" outlineLevel="0" collapsed="false">
      <c r="A6" s="24" t="s">
        <v>18</v>
      </c>
    </row>
    <row r="7" customFormat="false" ht="15" hidden="false" customHeight="true" outlineLevel="0" collapsed="false">
      <c r="A7" s="25" t="s">
        <v>19</v>
      </c>
      <c r="B7" s="26"/>
      <c r="C7" s="27"/>
      <c r="D7" s="26"/>
    </row>
    <row r="8" customFormat="false" ht="15" hidden="false" customHeight="true" outlineLevel="0" collapsed="false">
      <c r="A8" s="28" t="s">
        <v>20</v>
      </c>
      <c r="B8" s="29"/>
      <c r="C8" s="30"/>
      <c r="D8" s="30"/>
      <c r="E8" s="30"/>
      <c r="F8" s="30"/>
      <c r="G8" s="31"/>
      <c r="H8" s="32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9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9-29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